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36467"/>
        <c:axId val="63172475"/>
      </c:lineChart>
      <c:catAx>
        <c:axId val="1833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72475"/>
        <c:crossesAt val="0"/>
        <c:auto val="1"/>
        <c:lblAlgn val="ctr"/>
        <c:lblOffset val="100"/>
        <c:noMultiLvlLbl val="0"/>
      </c:catAx>
      <c:valAx>
        <c:axId val="63172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36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94305"/>
        <c:axId val="38493194"/>
      </c:lineChart>
      <c:catAx>
        <c:axId val="5209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3194"/>
        <c:crossesAt val="0"/>
        <c:auto val="1"/>
        <c:lblAlgn val="ctr"/>
        <c:lblOffset val="100"/>
        <c:noMultiLvlLbl val="0"/>
      </c:catAx>
      <c:valAx>
        <c:axId val="38493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94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18105"/>
        <c:axId val="90844162"/>
      </c:lineChart>
      <c:catAx>
        <c:axId val="1641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44162"/>
        <c:crossesAt val="0"/>
        <c:auto val="1"/>
        <c:lblAlgn val="ctr"/>
        <c:lblOffset val="100"/>
        <c:noMultiLvlLbl val="0"/>
      </c:catAx>
      <c:valAx>
        <c:axId val="90844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18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35077"/>
        <c:axId val="85508067"/>
      </c:lineChart>
      <c:catAx>
        <c:axId val="6933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08067"/>
        <c:crossesAt val="0"/>
        <c:auto val="1"/>
        <c:lblAlgn val="ctr"/>
        <c:lblOffset val="100"/>
        <c:noMultiLvlLbl val="0"/>
      </c:catAx>
      <c:valAx>
        <c:axId val="85508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35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